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ovpraševanja za svetovanje pri energetskem pogodbeništvu</t>
  </si>
  <si>
    <t xml:space="preserve">Podjetje</t>
  </si>
  <si>
    <t xml:space="preserve">e-naslov</t>
  </si>
  <si>
    <t xml:space="preserve">Cena</t>
  </si>
  <si>
    <t xml:space="preserve">DDV</t>
  </si>
  <si>
    <t xml:space="preserve">Cena z DDV</t>
  </si>
  <si>
    <t xml:space="preserve">ODVETNIŠKA PISARNA MUŽINA, ŽVIPELJ IN PARTNERJI d.o.o.</t>
  </si>
  <si>
    <t xml:space="preserve">tajnistvo@muzina-partnerji.si</t>
  </si>
  <si>
    <t xml:space="preserve">Inštitut za javno-zasebno partnerstvo</t>
  </si>
  <si>
    <t xml:space="preserve">bostjan.ferk@pppforum.si</t>
  </si>
  <si>
    <t xml:space="preserve"> INŠTITUT ZA JAVNO UPRAVO PRI PRAVNI FAKULTETI V LJUBLJANI </t>
  </si>
  <si>
    <t xml:space="preserve">iju@iju.s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ajnistvo@muzina-partnerji.si" TargetMode="External"/><Relationship Id="rId2" Type="http://schemas.openxmlformats.org/officeDocument/2006/relationships/hyperlink" Target="mailto:bostjan.ferk@pppforum.si" TargetMode="External"/><Relationship Id="rId3" Type="http://schemas.openxmlformats.org/officeDocument/2006/relationships/hyperlink" Target="mailto:iju@iju.s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28.14"/>
  </cols>
  <sheetData>
    <row r="1" customFormat="false" ht="15" hidden="false" customHeight="false" outlineLevel="0" collapsed="false">
      <c r="A1" s="0" t="s">
        <v>0</v>
      </c>
      <c r="C1" s="1"/>
      <c r="D1" s="1"/>
      <c r="E1" s="1"/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5" hidden="false" customHeight="false" outlineLevel="0" collapsed="false">
      <c r="A3" s="2" t="s">
        <v>6</v>
      </c>
      <c r="B3" s="3" t="s">
        <v>7</v>
      </c>
      <c r="C3" s="4"/>
      <c r="D3" s="4" t="n">
        <f aca="false">+C3*22%</f>
        <v>0</v>
      </c>
      <c r="E3" s="4" t="n">
        <f aca="false">SUM(C3:D3)</f>
        <v>0</v>
      </c>
    </row>
    <row r="4" customFormat="false" ht="15" hidden="false" customHeight="false" outlineLevel="0" collapsed="false">
      <c r="A4" s="0" t="s">
        <v>8</v>
      </c>
      <c r="B4" s="3" t="s">
        <v>9</v>
      </c>
      <c r="C4" s="4"/>
      <c r="D4" s="4" t="n">
        <f aca="false">+C4*22%</f>
        <v>0</v>
      </c>
      <c r="E4" s="4" t="n">
        <f aca="false">SUM(C4:D4)</f>
        <v>0</v>
      </c>
    </row>
    <row r="5" customFormat="false" ht="15" hidden="false" customHeight="false" outlineLevel="0" collapsed="false">
      <c r="A5" s="0" t="s">
        <v>10</v>
      </c>
      <c r="B5" s="3" t="s">
        <v>11</v>
      </c>
      <c r="C5" s="4"/>
      <c r="D5" s="4"/>
      <c r="E5" s="4"/>
    </row>
  </sheetData>
  <hyperlinks>
    <hyperlink ref="B3" r:id="rId1" display="tajnistvo@muzina-partnerji.si"/>
    <hyperlink ref="B4" r:id="rId2" display="bostjan.ferk@pppforum.si"/>
    <hyperlink ref="B5" r:id="rId3" display="iju@iju.si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13:30:26Z</dcterms:created>
  <dc:creator>evip</dc:creator>
  <dc:description/>
  <dc:language>en-US</dc:language>
  <cp:lastModifiedBy>Marjan Strnad</cp:lastModifiedBy>
  <dcterms:modified xsi:type="dcterms:W3CDTF">2014-04-29T10:14:09Z</dcterms:modified>
  <cp:revision>0</cp:revision>
  <dc:subject/>
  <dc:title/>
</cp:coreProperties>
</file>